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5.8: Livestock Productions, (2017-2021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(* #,##0.00_);_(* \(#,##0.00\);_(* \-??_);_(@_)"/>
    <numFmt numFmtId="168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5" min="2" style="1" width="14.41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 t="s">
        <v>0</v>
      </c>
      <c r="B1" s="2"/>
      <c r="C1" s="3"/>
      <c r="D1" s="3"/>
      <c r="E1" s="4" t="s">
        <v>1</v>
      </c>
    </row>
    <row r="2" s="10" customFormat="true" ht="28.5" hidden="false" customHeight="true" outlineLevel="0" collapsed="false">
      <c r="A2" s="5" t="s">
        <v>2</v>
      </c>
      <c r="B2" s="6" t="n">
        <v>2017</v>
      </c>
      <c r="C2" s="7" t="n">
        <v>2018</v>
      </c>
      <c r="D2" s="7" t="n">
        <v>2019</v>
      </c>
      <c r="E2" s="8" t="n">
        <v>2020</v>
      </c>
      <c r="F2" s="9" t="n">
        <v>2021</v>
      </c>
    </row>
    <row r="3" customFormat="false" ht="19.5" hidden="false" customHeight="true" outlineLevel="0" collapsed="false">
      <c r="A3" s="11" t="s">
        <v>3</v>
      </c>
      <c r="B3" s="12" t="n">
        <v>2652</v>
      </c>
      <c r="C3" s="13" t="n">
        <v>3898379</v>
      </c>
      <c r="D3" s="13" t="n">
        <f aca="false">4229*1000</f>
        <v>4229000</v>
      </c>
      <c r="E3" s="14" t="n">
        <v>3966384</v>
      </c>
      <c r="F3" s="15" t="n">
        <f aca="false">3376.53*1000</f>
        <v>3376530</v>
      </c>
    </row>
    <row r="4" customFormat="false" ht="19.5" hidden="false" customHeight="true" outlineLevel="0" collapsed="false">
      <c r="A4" s="11" t="s">
        <v>4</v>
      </c>
      <c r="B4" s="12" t="n">
        <v>66</v>
      </c>
      <c r="C4" s="13" t="n">
        <v>92563</v>
      </c>
      <c r="D4" s="13" t="n">
        <f aca="false">108*1000</f>
        <v>108000</v>
      </c>
      <c r="E4" s="14" t="n">
        <v>86290</v>
      </c>
      <c r="F4" s="15" t="n">
        <f aca="false">78.02*1000</f>
        <v>78020</v>
      </c>
    </row>
    <row r="5" customFormat="false" ht="19.5" hidden="false" customHeight="true" outlineLevel="0" collapsed="false">
      <c r="A5" s="11" t="s">
        <v>5</v>
      </c>
      <c r="B5" s="12" t="n">
        <v>126</v>
      </c>
      <c r="C5" s="13" t="n">
        <v>160128</v>
      </c>
      <c r="D5" s="13" t="n">
        <f aca="false">313*1000</f>
        <v>313000</v>
      </c>
      <c r="E5" s="14" t="n">
        <v>151993</v>
      </c>
      <c r="F5" s="15" t="n">
        <f aca="false">140.53*1000</f>
        <v>140530</v>
      </c>
    </row>
    <row r="6" customFormat="false" ht="19.5" hidden="false" customHeight="true" outlineLevel="0" collapsed="false">
      <c r="A6" s="11" t="s">
        <v>6</v>
      </c>
      <c r="B6" s="16" t="n">
        <v>0</v>
      </c>
      <c r="C6" s="17" t="n">
        <v>0</v>
      </c>
      <c r="D6" s="17" t="n">
        <v>0</v>
      </c>
      <c r="E6" s="18" t="n">
        <v>0</v>
      </c>
      <c r="F6" s="15" t="n">
        <v>0</v>
      </c>
    </row>
    <row r="7" customFormat="false" ht="19.5" hidden="false" customHeight="true" outlineLevel="0" collapsed="false">
      <c r="A7" s="11" t="s">
        <v>7</v>
      </c>
      <c r="B7" s="12" t="n">
        <v>398448</v>
      </c>
      <c r="C7" s="13" t="n">
        <v>465388</v>
      </c>
      <c r="D7" s="13" t="n">
        <v>793943</v>
      </c>
      <c r="E7" s="14" t="n">
        <v>8098826</v>
      </c>
      <c r="F7" s="15" t="n">
        <v>5408949</v>
      </c>
    </row>
    <row r="8" customFormat="false" ht="19.5" hidden="false" customHeight="true" outlineLevel="0" collapsed="false">
      <c r="A8" s="11" t="s">
        <v>8</v>
      </c>
      <c r="B8" s="12" t="n">
        <v>86</v>
      </c>
      <c r="C8" s="13" t="n">
        <v>54146</v>
      </c>
      <c r="D8" s="13" t="n">
        <f aca="false">60*1000</f>
        <v>60000</v>
      </c>
      <c r="E8" s="14" t="n">
        <v>33896</v>
      </c>
      <c r="F8" s="15" t="n">
        <f aca="false">6.69*1000</f>
        <v>6690</v>
      </c>
    </row>
    <row r="9" customFormat="false" ht="19.5" hidden="false" customHeight="true" outlineLevel="0" collapsed="false">
      <c r="A9" s="11" t="s">
        <v>9</v>
      </c>
      <c r="B9" s="12" t="n">
        <v>48</v>
      </c>
      <c r="C9" s="13" t="n">
        <v>38936</v>
      </c>
      <c r="D9" s="13" t="n">
        <f aca="false">32*1000</f>
        <v>32000</v>
      </c>
      <c r="E9" s="14" t="n">
        <v>66738</v>
      </c>
      <c r="F9" s="15" t="n">
        <f aca="false">75.35*1000</f>
        <v>75350</v>
      </c>
    </row>
    <row r="10" customFormat="false" ht="19.5" hidden="false" customHeight="true" outlineLevel="0" collapsed="false">
      <c r="A10" s="11" t="s">
        <v>10</v>
      </c>
      <c r="B10" s="12" t="n">
        <v>38</v>
      </c>
      <c r="C10" s="13" t="n">
        <v>26505</v>
      </c>
      <c r="D10" s="13" t="n">
        <f aca="false">42*1000</f>
        <v>42000</v>
      </c>
      <c r="E10" s="14" t="n">
        <v>20421</v>
      </c>
      <c r="F10" s="15" t="n">
        <f aca="false">32.37*1000</f>
        <v>32370</v>
      </c>
    </row>
    <row r="11" customFormat="false" ht="19.5" hidden="false" customHeight="true" outlineLevel="0" collapsed="false">
      <c r="A11" s="11" t="s">
        <v>11</v>
      </c>
      <c r="B11" s="16" t="n">
        <v>0</v>
      </c>
      <c r="C11" s="17" t="n">
        <v>0</v>
      </c>
      <c r="D11" s="17" t="n">
        <v>0</v>
      </c>
      <c r="E11" s="18" t="n">
        <v>1500</v>
      </c>
      <c r="F11" s="15" t="n">
        <v>0</v>
      </c>
    </row>
    <row r="12" customFormat="false" ht="19.5" hidden="false" customHeight="true" outlineLevel="0" collapsed="false">
      <c r="A12" s="11" t="s">
        <v>12</v>
      </c>
      <c r="B12" s="12" t="n">
        <v>9</v>
      </c>
      <c r="C12" s="13" t="n">
        <v>9627</v>
      </c>
      <c r="D12" s="13" t="n">
        <f aca="false">10*1000</f>
        <v>10000</v>
      </c>
      <c r="E12" s="14" t="n">
        <v>10387</v>
      </c>
      <c r="F12" s="15" t="n">
        <f aca="false">0.41*1000</f>
        <v>410</v>
      </c>
    </row>
    <row r="13" customFormat="false" ht="19.5" hidden="false" customHeight="true" outlineLevel="0" collapsed="false">
      <c r="A13" s="11" t="s">
        <v>13</v>
      </c>
      <c r="B13" s="12" t="n">
        <v>75</v>
      </c>
      <c r="C13" s="13" t="n">
        <v>56027</v>
      </c>
      <c r="D13" s="13" t="n">
        <f aca="false">67*1000</f>
        <v>67000</v>
      </c>
      <c r="E13" s="14" t="n">
        <v>133626</v>
      </c>
      <c r="F13" s="15" t="n">
        <f aca="false">62.9*1000</f>
        <v>62900</v>
      </c>
    </row>
    <row r="14" customFormat="false" ht="19.5" hidden="false" customHeight="true" outlineLevel="0" collapsed="false">
      <c r="A14" s="11" t="s">
        <v>14</v>
      </c>
      <c r="B14" s="12" t="n">
        <v>517</v>
      </c>
      <c r="C14" s="13" t="n">
        <v>802</v>
      </c>
      <c r="D14" s="13" t="n">
        <v>1800</v>
      </c>
      <c r="E14" s="14" t="n">
        <v>1311</v>
      </c>
      <c r="F14" s="15" t="n">
        <f aca="false">0.77*1000</f>
        <v>770</v>
      </c>
    </row>
    <row r="15" customFormat="false" ht="19.5" hidden="false" customHeight="true" outlineLevel="0" collapsed="false">
      <c r="A15" s="19" t="s">
        <v>15</v>
      </c>
      <c r="B15" s="20" t="n">
        <v>0</v>
      </c>
      <c r="C15" s="21" t="n">
        <v>0</v>
      </c>
      <c r="D15" s="21" t="n">
        <v>0</v>
      </c>
      <c r="E15" s="22" t="n">
        <v>0</v>
      </c>
      <c r="F15" s="23" t="n">
        <v>0</v>
      </c>
    </row>
    <row r="16" customFormat="false" ht="15.75" hidden="false" customHeight="false" outlineLevel="0" collapsed="false">
      <c r="A16" s="24" t="s">
        <v>16</v>
      </c>
      <c r="B16" s="25"/>
      <c r="C16" s="25"/>
      <c r="D16" s="3"/>
      <c r="E16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DSO</cp:lastModifiedBy>
  <dcterms:modified xsi:type="dcterms:W3CDTF">2022-11-03T05:11:59Z</dcterms:modified>
  <cp:revision>0</cp:revision>
  <dc:subject/>
  <dc:title/>
</cp:coreProperties>
</file>